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3</xdr:row>
                <xdr:rowOff>4</xdr:rowOff>
              </xdr:from>
              <xdr:to>
                <xdr:col>23</xdr:col>
                <xdr:colOff>0</xdr:colOff>
                <xdr:row>25</xdr:row>
                <xdr:rowOff>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Gazdasái állatok termelésélettana</t>
  </si>
  <si>
    <t xml:space="preserve">angolul</t>
  </si>
  <si>
    <t xml:space="preserve">Production physiology of farm animals</t>
  </si>
  <si>
    <t xml:space="preserve">Kérem válasszon!</t>
  </si>
  <si>
    <t xml:space="preserve">Kötelező előtanulmány(ok) kódjai:</t>
  </si>
  <si>
    <t xml:space="preserve">Állatélettan aláírás</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 szak</t>
  </si>
  <si>
    <t xml:space="preserve">háromfokozatú</t>
  </si>
  <si>
    <t xml:space="preserve">Oktatás célja</t>
  </si>
  <si>
    <t xml:space="preserve">kétfokozatú</t>
  </si>
  <si>
    <t xml:space="preserve">A tárgy oktatásának célja, hogy a már méglévő állatélettani alapismeretekre építve megismertesse a hallgatót a gazdasági állatok termelésével összefüggő élettani folyamatokkal. A tárgy részletezi a legfontosabb állati eredetű élelmiszerek (tej, hús, tojás) előállításához kapcsolódó élettani ismereteket, valamint tárgyalja az állatok különböző környezeti feltételekhez történő alkalmazkodásának élettani folyamatait.</t>
  </si>
  <si>
    <t xml:space="preserve">The course builds on the fundamental knowledge of animal physiology already studied by the students and provides information on physiological processes associated with food production of farm animals  The course transfers the most important knowledge of physiology on milk, meat and egg production. Furtermore, the course discusses the physiological processes of animals associated with their adaptation to the diverse environmental conditions. </t>
  </si>
  <si>
    <t xml:space="preserve">Tantárgy tartalma</t>
  </si>
  <si>
    <t xml:space="preserve">A tantárgy ismeretkörei:  1. A táplálkozás jellege és az emésztőkészülék felépítése. A táplálékfelvétel élettana. 2. A sertés és a húsevők emésztésének jellegzetességei. 3. A ló és a nyúl emésztésének élattana. 4. A baromfifajok emésztése. 5. A kérődzők emésztése, az előgyomrok fermentációs folyamatai. 6. A nagy tejtermeléssel összefüggő anyagcserezavarok élettani alapjai. 7. Táplálóanyagok felszívódása és szerepük az anyagcsere folyamatokban. 8. A növekedés és a kapcsolódó hormonális szabályozás. 9. A hústermelés élettana. 10. A tejtermelés élettana. 11. A tojástermelés élettana. 12. A gazdasági állatok hőforgalma és hőszabályozása. 13. A fény szerepe az élettani folyamatok szabályozásában. 14. A szaporodási folyamatok irányításának élettani alapjai.</t>
  </si>
  <si>
    <t xml:space="preserve">The main subject areas of the course: 1. Nutrition and the digestive system, the physiology of feed intake. 2. Digestive physiology of the swine and carnivores. 3. Digestive physiology of the horse and rabbit. 4. Digestive physiology of poultry. 5. Digestive physiology of ruminants, fermentation in the forestomach. 6. Physiological basis of metabolic disorders associated with high milk production. 7. Absorption of nutrients and their role in metabolism. 8. The growth and its hormonal regulation. 9. Physiology of meat production. 10. Physiology of milk production. 11. Physiology of egg production. 12. Heat exchange and heat regulation in farm animals. 13. The role of light in the regulation of physiological processes. 14. Physiological basis of reproductive management.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A gazdasági állatok élettana az anatómia alapjaival. Szerk.: Husvéth Ferenc, Mezőgazda Kiadó, 2000.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5" activeCellId="0" sqref="A5:E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1</v>
      </c>
      <c r="D9" s="7"/>
      <c r="E9" s="15" t="s">
        <v>27</v>
      </c>
      <c r="F9" s="15"/>
      <c r="G9" s="15"/>
      <c r="H9" s="7" t="s">
        <v>28</v>
      </c>
      <c r="I9" s="7"/>
      <c r="J9" s="7"/>
      <c r="K9" s="7"/>
      <c r="N9" s="8" t="s">
        <v>8</v>
      </c>
      <c r="Q9" s="2" t="s">
        <v>28</v>
      </c>
    </row>
    <row r="10" customFormat="false" ht="12.75" hidden="false" customHeight="false" outlineLevel="0" collapsed="false">
      <c r="A10" s="13" t="s">
        <v>29</v>
      </c>
      <c r="B10" s="7" t="n">
        <v>10</v>
      </c>
      <c r="C10" s="7" t="n">
        <v>5</v>
      </c>
      <c r="D10" s="7"/>
      <c r="E10" s="11" t="s">
        <v>30</v>
      </c>
      <c r="F10" s="11"/>
      <c r="G10" s="11"/>
      <c r="H10" s="12" t="s">
        <v>31</v>
      </c>
      <c r="I10" s="12"/>
      <c r="J10" s="12"/>
      <c r="K10" s="12"/>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6.15" hidden="false" customHeight="true" outlineLevel="0" collapsed="false">
      <c r="A12" s="4" t="s">
        <v>1</v>
      </c>
      <c r="B12" s="17" t="s">
        <v>35</v>
      </c>
      <c r="C12" s="17"/>
      <c r="D12" s="17"/>
      <c r="E12" s="17"/>
      <c r="F12" s="17"/>
      <c r="G12" s="17"/>
      <c r="H12" s="17"/>
      <c r="I12" s="17"/>
      <c r="J12" s="17"/>
      <c r="K12" s="17"/>
      <c r="N12" s="8"/>
    </row>
    <row r="13" customFormat="false" ht="46.9"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72.6" hidden="false" customHeight="true" outlineLevel="0" collapsed="false">
      <c r="A15" s="4" t="s">
        <v>1</v>
      </c>
      <c r="B15" s="17" t="s">
        <v>38</v>
      </c>
      <c r="C15" s="17"/>
      <c r="D15" s="17"/>
      <c r="E15" s="17"/>
      <c r="F15" s="17"/>
      <c r="G15" s="17"/>
      <c r="H15" s="17"/>
      <c r="I15" s="17"/>
      <c r="J15" s="17"/>
      <c r="K15" s="17"/>
    </row>
    <row r="16" customFormat="false" ht="67.9"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61.9" hidden="false" customHeight="true" outlineLevel="0" collapsed="false">
      <c r="A18" s="4" t="s">
        <v>1</v>
      </c>
      <c r="B18" s="17" t="s">
        <v>41</v>
      </c>
      <c r="C18" s="17"/>
      <c r="D18" s="17"/>
      <c r="E18" s="17"/>
      <c r="F18" s="17"/>
      <c r="G18" s="17"/>
      <c r="H18" s="17"/>
      <c r="I18" s="17"/>
      <c r="J18" s="17"/>
      <c r="K18" s="17"/>
    </row>
    <row r="19" customFormat="false" ht="58.1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30.6"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1</v>
      </c>
      <c r="C3" s="22" t="s">
        <v>42</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6:57:55Z</dcterms:modified>
  <cp:revision>0</cp:revision>
  <dc:subject/>
  <dc:title>Tantárgyi űrlap 2011. novemebertől</dc:title>
</cp:coreProperties>
</file>